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22294"/>
        <c:axId val="98541015"/>
      </c:scatterChart>
      <c:valAx>
        <c:axId val="82222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015"/>
        <c:crossesAt val="0"/>
        <c:crossBetween val="midCat"/>
      </c:valAx>
      <c:valAx>
        <c:axId val="98541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04254"/>
        <c:axId val="78595155"/>
      </c:scatterChart>
      <c:valAx>
        <c:axId val="37104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155"/>
        <c:crossesAt val="0"/>
        <c:crossBetween val="midCat"/>
      </c:valAx>
      <c:valAx>
        <c:axId val="78595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