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58453"/>
        <c:axId val="41518920"/>
      </c:scatterChart>
      <c:valAx>
        <c:axId val="29458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920"/>
        <c:crossesAt val="0"/>
        <c:crossBetween val="midCat"/>
      </c:valAx>
      <c:valAx>
        <c:axId val="41518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33717"/>
        <c:axId val="83625383"/>
      </c:scatterChart>
      <c:valAx>
        <c:axId val="30933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383"/>
        <c:crossesAt val="0"/>
        <c:crossBetween val="midCat"/>
      </c:valAx>
      <c:valAx>
        <c:axId val="8362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