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393952"/>
        <c:axId val="85758959"/>
      </c:scatterChart>
      <c:valAx>
        <c:axId val="503939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8959"/>
        <c:crossesAt val="0"/>
        <c:crossBetween val="midCat"/>
      </c:valAx>
      <c:valAx>
        <c:axId val="85758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39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82091"/>
        <c:axId val="65408125"/>
      </c:scatterChart>
      <c:valAx>
        <c:axId val="56820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8125"/>
        <c:crossesAt val="0"/>
        <c:crossBetween val="midCat"/>
      </c:valAx>
      <c:valAx>
        <c:axId val="65408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